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.Balance Sheet" sheetId="1" state="visible" r:id="rId2"/>
    <sheet name="Cons.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ASSETS</t>
  </si>
  <si>
    <t xml:space="preserve">LIABILITIES</t>
  </si>
  <si>
    <t xml:space="preserve">Current Assets</t>
  </si>
  <si>
    <t xml:space="preserve">Short Term Liabilities</t>
  </si>
  <si>
    <t xml:space="preserve">    Cash and Cash Equivalents</t>
  </si>
  <si>
    <t xml:space="preserve">Other Financial Liabilities (net)</t>
  </si>
  <si>
    <t xml:space="preserve">    Marketable Securities (net)</t>
  </si>
  <si>
    <t xml:space="preserve">Trade Payables (net)</t>
  </si>
  <si>
    <t xml:space="preserve">    Trade Receivables (net)</t>
  </si>
  <si>
    <t xml:space="preserve">Payables to Related Parties (net)</t>
  </si>
  <si>
    <t xml:space="preserve">    Receivables from Related Parties (net)</t>
  </si>
  <si>
    <t xml:space="preserve">Advances Received</t>
  </si>
  <si>
    <t xml:space="preserve">    Other Receivables (net)</t>
  </si>
  <si>
    <t xml:space="preserve">Other Liabilities (net)</t>
  </si>
  <si>
    <t xml:space="preserve">    Stocks (net)</t>
  </si>
  <si>
    <t xml:space="preserve">Long Term Liabilities</t>
  </si>
  <si>
    <t xml:space="preserve">    Other Current Assets</t>
  </si>
  <si>
    <t xml:space="preserve">Non-Current Assets</t>
  </si>
  <si>
    <t xml:space="preserve">Provisions for Debt</t>
  </si>
  <si>
    <t xml:space="preserve">    Fixed Assets for Investment (net)</t>
  </si>
  <si>
    <t xml:space="preserve">Other Shares</t>
  </si>
  <si>
    <t xml:space="preserve">    Tangible Assets (net)</t>
  </si>
  <si>
    <t xml:space="preserve">Share Capital</t>
  </si>
  <si>
    <t xml:space="preserve">    Intangible Assets (net)</t>
  </si>
  <si>
    <t xml:space="preserve">Reserves</t>
  </si>
  <si>
    <t xml:space="preserve">    Postpond Taxes</t>
  </si>
  <si>
    <t xml:space="preserve">Revenue Reserves</t>
  </si>
  <si>
    <t xml:space="preserve">Current Period Income/Loss</t>
  </si>
  <si>
    <t xml:space="preserve">Prior Years Income/Loss</t>
  </si>
  <si>
    <t xml:space="preserve">TOTAL ASSETS</t>
  </si>
  <si>
    <t xml:space="preserve">TOTAL LIABILITIES</t>
  </si>
  <si>
    <t xml:space="preserve">Gross Profit/Loss</t>
  </si>
  <si>
    <t xml:space="preserve">Sales Income (net)</t>
  </si>
  <si>
    <t xml:space="preserve">Cost of Sales (-)</t>
  </si>
  <si>
    <t xml:space="preserve">INCOME/LOSS FROM MAIN OPERATIONS</t>
  </si>
  <si>
    <t xml:space="preserve">Operating Expenses (-)</t>
  </si>
  <si>
    <t xml:space="preserve">Marketing and Selling (-)</t>
  </si>
  <si>
    <t xml:space="preserve">General and Administrative (-)</t>
  </si>
  <si>
    <t xml:space="preserve">INCOME/LOSS FROM MAIN OPERATIONS (net)</t>
  </si>
  <si>
    <t xml:space="preserve">Extraordinary Income and Gain</t>
  </si>
  <si>
    <t xml:space="preserve">Extraordinary Expenses and Losses (-)</t>
  </si>
  <si>
    <t xml:space="preserve">INCOME/LOSS FROM OPERATIONS</t>
  </si>
  <si>
    <t xml:space="preserve">Other Income/Loss</t>
  </si>
  <si>
    <t xml:space="preserve">INCOME/LOSS BEFORE TAXES</t>
  </si>
  <si>
    <t xml:space="preserve">Taxes and Duties</t>
  </si>
  <si>
    <t xml:space="preserve">CURRENT YEAR INCOME/LO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_);\(#,##0\)"/>
  </numFmts>
  <fonts count="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62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9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1.7"/>
    <col collapsed="false" customWidth="true" hidden="false" outlineLevel="0" max="4" min="4" style="0" width="28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2" t="n">
        <v>38533</v>
      </c>
      <c r="C3" s="1"/>
      <c r="D3" s="1"/>
      <c r="E3" s="2" t="n">
        <v>3853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 t="s">
        <v>0</v>
      </c>
      <c r="B4" s="1"/>
      <c r="C4" s="1"/>
      <c r="D4" s="3" t="s">
        <v>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3" t="s">
        <v>2</v>
      </c>
      <c r="B5" s="4" t="n">
        <f aca="false">SUM(B6:B12)</f>
        <v>152063915</v>
      </c>
      <c r="C5" s="1"/>
      <c r="D5" s="3" t="s">
        <v>3</v>
      </c>
      <c r="E5" s="4" t="n">
        <f aca="false">SUM(E6:E10)</f>
        <v>452626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5" t="n">
        <v>40149340</v>
      </c>
      <c r="C6" s="1"/>
      <c r="D6" s="1" t="s">
        <v>5</v>
      </c>
      <c r="E6" s="5" t="n">
        <v>279456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 t="s">
        <v>6</v>
      </c>
      <c r="B7" s="5" t="n">
        <v>6290356</v>
      </c>
      <c r="C7" s="1"/>
      <c r="D7" s="1" t="s">
        <v>7</v>
      </c>
      <c r="E7" s="5" t="n">
        <v>3465053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 t="s">
        <v>8</v>
      </c>
      <c r="B8" s="5" t="n">
        <v>17760914</v>
      </c>
      <c r="C8" s="1"/>
      <c r="D8" s="1" t="s">
        <v>9</v>
      </c>
      <c r="E8" s="5" t="n">
        <v>337185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 t="s">
        <v>10</v>
      </c>
      <c r="B9" s="5" t="n">
        <v>284736</v>
      </c>
      <c r="C9" s="1"/>
      <c r="D9" s="1" t="s">
        <v>11</v>
      </c>
      <c r="E9" s="5" t="n">
        <v>172230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 t="s">
        <v>12</v>
      </c>
      <c r="B10" s="5" t="n">
        <v>1893085</v>
      </c>
      <c r="C10" s="1"/>
      <c r="D10" s="1" t="s">
        <v>13</v>
      </c>
      <c r="E10" s="5" t="n">
        <v>272345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 t="s">
        <v>14</v>
      </c>
      <c r="B11" s="5" t="n">
        <v>84952275</v>
      </c>
      <c r="C11" s="1"/>
      <c r="D11" s="3" t="s">
        <v>15</v>
      </c>
      <c r="E11" s="4" t="n">
        <f aca="false">SUM(E12:E14)</f>
        <v>83000943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 t="s">
        <v>16</v>
      </c>
      <c r="B12" s="5" t="n">
        <v>733209</v>
      </c>
      <c r="C12" s="1"/>
      <c r="D12" s="1" t="s">
        <v>7</v>
      </c>
      <c r="E12" s="5" t="n">
        <v>14779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3" t="s">
        <v>17</v>
      </c>
      <c r="B13" s="4" t="n">
        <f aca="false">SUM(B14:B18)</f>
        <v>28423572</v>
      </c>
      <c r="C13" s="1"/>
      <c r="D13" s="1" t="s">
        <v>11</v>
      </c>
      <c r="E13" s="5" t="n">
        <v>82933669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 t="s">
        <v>8</v>
      </c>
      <c r="B14" s="5" t="n">
        <v>4284083</v>
      </c>
      <c r="C14" s="1"/>
      <c r="D14" s="1" t="s">
        <v>18</v>
      </c>
      <c r="E14" s="5" t="n">
        <v>5249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 t="s">
        <v>19</v>
      </c>
      <c r="B15" s="5" t="n">
        <v>19164634</v>
      </c>
      <c r="C15" s="1"/>
      <c r="D15" s="3" t="s">
        <v>20</v>
      </c>
      <c r="E15" s="4" t="n">
        <v>214267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 t="s">
        <v>21</v>
      </c>
      <c r="B16" s="5" t="n">
        <v>4767790</v>
      </c>
      <c r="C16" s="1"/>
      <c r="D16" s="3" t="s">
        <v>22</v>
      </c>
      <c r="E16" s="4" t="n">
        <v>40000000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 t="s">
        <v>23</v>
      </c>
      <c r="B17" s="5" t="n">
        <v>200110</v>
      </c>
      <c r="C17" s="1"/>
      <c r="D17" s="3" t="s">
        <v>24</v>
      </c>
      <c r="E17" s="4" t="n">
        <v>91460568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 t="s">
        <v>25</v>
      </c>
      <c r="B18" s="5" t="n">
        <v>6955</v>
      </c>
      <c r="C18" s="1"/>
      <c r="D18" s="3" t="s">
        <v>26</v>
      </c>
      <c r="E18" s="4" t="n">
        <v>-41879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5"/>
      <c r="C19" s="1"/>
      <c r="D19" s="3" t="s">
        <v>27</v>
      </c>
      <c r="E19" s="4" t="n">
        <v>5740206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5"/>
      <c r="C20" s="1"/>
      <c r="D20" s="3" t="s">
        <v>28</v>
      </c>
      <c r="E20" s="4" t="n">
        <v>-44412887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5"/>
      <c r="C21" s="1"/>
      <c r="D21" s="3"/>
      <c r="E21" s="4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3" t="s">
        <v>29</v>
      </c>
      <c r="B22" s="4" t="n">
        <v>180487487</v>
      </c>
      <c r="C22" s="1"/>
      <c r="D22" s="3" t="s">
        <v>30</v>
      </c>
      <c r="E22" s="4" t="n">
        <f aca="false">SUM(E15:E20,E11,E5)</f>
        <v>180487487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2" t="n">
        <v>38533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 t="s">
        <v>31</v>
      </c>
      <c r="B4" s="4" t="n">
        <f aca="false">SUM(B5:B6)</f>
        <v>138967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32</v>
      </c>
      <c r="B5" s="5" t="n">
        <v>16927514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33</v>
      </c>
      <c r="B6" s="5" t="n">
        <v>-16788547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3" t="s">
        <v>34</v>
      </c>
      <c r="B7" s="4" t="n">
        <v>-2491097</v>
      </c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3" t="s">
        <v>35</v>
      </c>
      <c r="B8" s="4" t="n">
        <f aca="false">SUM(B9:B10)</f>
        <v>-2491097</v>
      </c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 t="s">
        <v>36</v>
      </c>
      <c r="B9" s="6" t="n">
        <v>-1045348</v>
      </c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 t="s">
        <v>37</v>
      </c>
      <c r="B10" s="6" t="n">
        <v>-1445749</v>
      </c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3" t="s">
        <v>38</v>
      </c>
      <c r="B11" s="4" t="n">
        <v>-2352130</v>
      </c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39</v>
      </c>
      <c r="B12" s="6" t="n">
        <v>9943432</v>
      </c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 t="s">
        <v>40</v>
      </c>
      <c r="B13" s="6" t="n">
        <v>-1822296</v>
      </c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3" t="s">
        <v>41</v>
      </c>
      <c r="B14" s="4" t="n">
        <v>5769006</v>
      </c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3" t="s">
        <v>42</v>
      </c>
      <c r="B15" s="4" t="n">
        <v>-27714</v>
      </c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3" t="s">
        <v>43</v>
      </c>
      <c r="B16" s="4" t="n">
        <v>5741292</v>
      </c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 t="s">
        <v>44</v>
      </c>
      <c r="B17" s="6" t="n">
        <v>-1086</v>
      </c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3" t="s">
        <v>45</v>
      </c>
      <c r="B18" s="4" t="n">
        <v>5740206</v>
      </c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3.5" hidden="false" customHeight="false" outlineLevel="0" collapsed="false">
      <c r="A21" s="7"/>
      <c r="B21" s="8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8"/>
      <c r="B22" s="8"/>
      <c r="C22" s="1"/>
      <c r="D22" s="1"/>
      <c r="E22" s="1"/>
      <c r="F22" s="1"/>
      <c r="G22" s="1"/>
      <c r="H22" s="1"/>
      <c r="I22" s="1"/>
    </row>
    <row r="23" customFormat="false" ht="13.5" hidden="false" customHeight="false" outlineLevel="0" collapsed="false">
      <c r="A23" s="8"/>
      <c r="B23" s="8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8"/>
      <c r="B24" s="8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7:41:23Z</dcterms:created>
  <dc:creator/>
  <dc:description/>
  <dc:language>en-US</dc:language>
  <cp:lastModifiedBy>cenks</cp:lastModifiedBy>
  <dcterms:modified xsi:type="dcterms:W3CDTF">2005-12-01T08:22:28Z</dcterms:modified>
  <cp:revision>0</cp:revision>
  <dc:subject/>
  <dc:title>Financial Tab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9253590</vt:r8>
  </property>
  <property fmtid="{D5CDD505-2E9C-101B-9397-08002B2CF9AE}" pid="3" name="_AuthorEmail">
    <vt:lpwstr>tozkaya@yapikredikoray.com</vt:lpwstr>
  </property>
  <property fmtid="{D5CDD505-2E9C-101B-9397-08002B2CF9AE}" pid="4" name="_AuthorEmailDisplayName">
    <vt:lpwstr>TURGUT OZKAYA</vt:lpwstr>
  </property>
  <property fmtid="{D5CDD505-2E9C-101B-9397-08002B2CF9AE}" pid="5" name="_EmailSubject">
    <vt:lpwstr>30.06.2005 Fin.Tables</vt:lpwstr>
  </property>
  <property fmtid="{D5CDD505-2E9C-101B-9397-08002B2CF9AE}" pid="6" name="_ReviewingToolsShownOnce">
    <vt:lpwstr/>
  </property>
</Properties>
</file>